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37783383"/>
        <c:axId val="27652678"/>
      </c:scatterChart>
      <c:valAx>
        <c:axId val="3778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678"/>
        <c:crossesAt val="0"/>
        <c:crossBetween val="midCat"/>
      </c:valAx>
      <c:valAx>
        <c:axId val="27652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27124936"/>
        <c:axId val="39948679"/>
      </c:scatterChart>
      <c:valAx>
        <c:axId val="2712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79"/>
        <c:crossesAt val="0"/>
        <c:crossBetween val="midCat"/>
      </c:valAx>
      <c:valAx>
        <c:axId val="39948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29304727"/>
        <c:axId val="61717459"/>
      </c:scatterChart>
      <c:valAx>
        <c:axId val="2930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59"/>
        <c:crossesAt val="0"/>
        <c:crossBetween val="midCat"/>
      </c:valAx>
      <c:valAx>
        <c:axId val="61717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94942055"/>
        <c:axId val="53960199"/>
      </c:scatterChart>
      <c:valAx>
        <c:axId val="9494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199"/>
        <c:crossesAt val="0"/>
        <c:crossBetween val="midCat"/>
      </c:valAx>
      <c:valAx>
        <c:axId val="53960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81119202"/>
        <c:axId val="36348378"/>
      </c:scatterChart>
      <c:valAx>
        <c:axId val="8111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378"/>
        <c:crossesAt val="0"/>
        <c:crossBetween val="midCat"/>
      </c:valAx>
      <c:valAx>
        <c:axId val="36348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80036506"/>
        <c:axId val="51493170"/>
      </c:scatterChart>
      <c:valAx>
        <c:axId val="8003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170"/>
        <c:crossesAt val="0"/>
        <c:crossBetween val="midCat"/>
      </c:valAx>
      <c:valAx>
        <c:axId val="51493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78671463"/>
        <c:axId val="85529027"/>
      </c:scatterChart>
      <c:valAx>
        <c:axId val="7867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027"/>
        <c:crossesAt val="0"/>
        <c:crossBetween val="midCat"/>
      </c:valAx>
      <c:valAx>
        <c:axId val="85529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31764319"/>
        <c:axId val="50675874"/>
      </c:scatterChart>
      <c:valAx>
        <c:axId val="3176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874"/>
        <c:crossesAt val="0"/>
        <c:crossBetween val="midCat"/>
      </c:valAx>
      <c:valAx>
        <c:axId val="50675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35164378"/>
        <c:axId val="302499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96003528"/>
        <c:axId val="33479691"/>
      </c:scatterChart>
      <c:valAx>
        <c:axId val="35164378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94"/>
        <c:crossesAt val="-100"/>
        <c:crossBetween val="midCat"/>
      </c:valAx>
      <c:valAx>
        <c:axId val="30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378"/>
        <c:crossesAt val="0"/>
        <c:crossBetween val="midCat"/>
      </c:valAx>
      <c:valAx>
        <c:axId val="96003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691"/>
        <c:crossBetween val="midCat"/>
      </c:valAx>
      <c:valAx>
        <c:axId val="3347969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5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67937357"/>
        <c:axId val="51172392"/>
      </c:scatterChart>
      <c:valAx>
        <c:axId val="6793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392"/>
        <c:crossesAt val="0"/>
        <c:crossBetween val="midCat"/>
      </c:valAx>
      <c:valAx>
        <c:axId val="51172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85821671"/>
        <c:axId val="65313080"/>
      </c:scatterChart>
      <c:valAx>
        <c:axId val="8582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080"/>
        <c:crossesAt val="0"/>
        <c:crossBetween val="midCat"/>
      </c:valAx>
      <c:valAx>
        <c:axId val="65313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25952054"/>
        <c:axId val="2530381"/>
      </c:scatterChart>
      <c:valAx>
        <c:axId val="2595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81"/>
        <c:crossesAt val="0"/>
        <c:crossBetween val="midCat"/>
      </c:valAx>
      <c:valAx>
        <c:axId val="2530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80346337"/>
        <c:axId val="28770213"/>
      </c:scatterChart>
      <c:valAx>
        <c:axId val="8034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213"/>
        <c:crossesAt val="0"/>
        <c:crossBetween val="midCat"/>
      </c:valAx>
      <c:valAx>
        <c:axId val="28770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59142942"/>
        <c:axId val="36192337"/>
      </c:scatterChart>
      <c:valAx>
        <c:axId val="5914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337"/>
        <c:crossesAt val="0"/>
        <c:crossBetween val="midCat"/>
      </c:valAx>
      <c:valAx>
        <c:axId val="36192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29050537"/>
        <c:axId val="54022346"/>
      </c:scatterChart>
      <c:valAx>
        <c:axId val="2905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346"/>
        <c:crossesAt val="0"/>
        <c:crossBetween val="midCat"/>
      </c:valAx>
      <c:valAx>
        <c:axId val="54022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54543673"/>
        <c:axId val="6512150"/>
      </c:scatterChart>
      <c:valAx>
        <c:axId val="5454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50"/>
        <c:crossesAt val="0"/>
        <c:crossBetween val="midCat"/>
      </c:valAx>
      <c:valAx>
        <c:axId val="6512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2312980"/>
        <c:axId val="71916609"/>
      </c:scatterChart>
      <c:valAx>
        <c:axId val="231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609"/>
        <c:crossesAt val="0"/>
        <c:crossBetween val="midCat"/>
      </c:valAx>
      <c:valAx>
        <c:axId val="7191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70649716"/>
        <c:axId val="82727631"/>
      </c:scatterChart>
      <c:valAx>
        <c:axId val="7064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631"/>
        <c:crossesAt val="0"/>
        <c:crossBetween val="midCat"/>
      </c:valAx>
      <c:valAx>
        <c:axId val="82727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96907272"/>
        <c:axId val="3549377"/>
      </c:scatterChart>
      <c:valAx>
        <c:axId val="9690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77"/>
        <c:crossesAt val="0"/>
        <c:crossBetween val="midCat"/>
      </c:valAx>
      <c:valAx>
        <c:axId val="3549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88133259"/>
        <c:axId val="98913734"/>
      </c:scatterChart>
      <c:valAx>
        <c:axId val="8813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734"/>
        <c:crossesAt val="0"/>
        <c:crossBetween val="midCat"/>
      </c:valAx>
      <c:valAx>
        <c:axId val="98913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73070364"/>
        <c:axId val="48969377"/>
      </c:scatterChart>
      <c:valAx>
        <c:axId val="7307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377"/>
        <c:crossesAt val="0"/>
        <c:crossBetween val="midCat"/>
      </c:valAx>
      <c:valAx>
        <c:axId val="48969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75094854"/>
        <c:axId val="55700951"/>
      </c:scatterChart>
      <c:valAx>
        <c:axId val="7509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951"/>
        <c:crossesAt val="0"/>
        <c:crossBetween val="midCat"/>
      </c:valAx>
      <c:valAx>
        <c:axId val="55700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5459694"/>
        <c:axId val="36004395"/>
      </c:scatterChart>
      <c:valAx>
        <c:axId val="545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395"/>
        <c:crossesAt val="0"/>
        <c:crossBetween val="midCat"/>
      </c:valAx>
      <c:valAx>
        <c:axId val="3600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67312141"/>
        <c:axId val="63683684"/>
      </c:scatterChart>
      <c:valAx>
        <c:axId val="6731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684"/>
        <c:crossesAt val="0"/>
        <c:crossBetween val="midCat"/>
      </c:valAx>
      <c:valAx>
        <c:axId val="63683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2545839"/>
        <c:axId val="22316052"/>
      </c:scatterChart>
      <c:valAx>
        <c:axId val="254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052"/>
        <c:crossesAt val="0"/>
        <c:crossBetween val="midCat"/>
      </c:valAx>
      <c:valAx>
        <c:axId val="22316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17378298"/>
        <c:axId val="51513931"/>
      </c:scatterChart>
      <c:valAx>
        <c:axId val="1737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931"/>
        <c:crossesAt val="0"/>
        <c:crossBetween val="midCat"/>
      </c:valAx>
      <c:valAx>
        <c:axId val="51513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63878404"/>
        <c:axId val="46494420"/>
      </c:scatterChart>
      <c:valAx>
        <c:axId val="6387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420"/>
        <c:crossesAt val="0"/>
        <c:crossBetween val="midCat"/>
      </c:valAx>
      <c:valAx>
        <c:axId val="4649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95937581"/>
        <c:axId val="3919655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16474731"/>
        <c:axId val="57763309"/>
      </c:scatterChart>
      <c:valAx>
        <c:axId val="9593758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56"/>
        <c:crossesAt val="-100"/>
        <c:crossBetween val="midCat"/>
      </c:valAx>
      <c:valAx>
        <c:axId val="391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581"/>
        <c:crossesAt val="0"/>
        <c:crossBetween val="midCat"/>
      </c:valAx>
      <c:valAx>
        <c:axId val="16474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09"/>
        <c:crossBetween val="midCat"/>
      </c:valAx>
      <c:valAx>
        <c:axId val="5776330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17306353"/>
        <c:axId val="39588008"/>
      </c:scatterChart>
      <c:valAx>
        <c:axId val="1730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008"/>
        <c:crossesAt val="0"/>
        <c:crossBetween val="midCat"/>
      </c:valAx>
      <c:valAx>
        <c:axId val="39588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62712638"/>
        <c:axId val="28083422"/>
      </c:scatterChart>
      <c:valAx>
        <c:axId val="6271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422"/>
        <c:crossesAt val="0"/>
        <c:crossBetween val="midCat"/>
      </c:valAx>
      <c:valAx>
        <c:axId val="28083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31877769"/>
        <c:axId val="40453806"/>
      </c:scatterChart>
      <c:valAx>
        <c:axId val="3187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806"/>
        <c:crossesAt val="0"/>
        <c:crossBetween val="midCat"/>
      </c:valAx>
      <c:valAx>
        <c:axId val="40453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73790171"/>
        <c:axId val="52617110"/>
      </c:scatterChart>
      <c:valAx>
        <c:axId val="7379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110"/>
        <c:crossesAt val="0"/>
        <c:crossBetween val="midCat"/>
      </c:valAx>
      <c:valAx>
        <c:axId val="52617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29725486"/>
        <c:axId val="44545350"/>
      </c:scatterChart>
      <c:valAx>
        <c:axId val="2972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350"/>
        <c:crossesAt val="0"/>
        <c:crossBetween val="midCat"/>
      </c:valAx>
      <c:valAx>
        <c:axId val="44545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4085230"/>
        <c:axId val="66591408"/>
      </c:scatterChart>
      <c:valAx>
        <c:axId val="408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408"/>
        <c:crossesAt val="0"/>
        <c:crossBetween val="midCat"/>
      </c:valAx>
      <c:valAx>
        <c:axId val="66591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15804298"/>
        <c:axId val="27534839"/>
      </c:scatterChart>
      <c:valAx>
        <c:axId val="1580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39"/>
        <c:crossesAt val="0"/>
        <c:crossBetween val="midCat"/>
      </c:valAx>
      <c:valAx>
        <c:axId val="27534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98041635"/>
        <c:axId val="69629418"/>
      </c:scatterChart>
      <c:valAx>
        <c:axId val="9804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418"/>
        <c:crossesAt val="0"/>
        <c:crossBetween val="midCat"/>
      </c:valAx>
      <c:valAx>
        <c:axId val="69629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78822879"/>
        <c:axId val="58048073"/>
      </c:scatterChart>
      <c:valAx>
        <c:axId val="7882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073"/>
        <c:crossesAt val="0"/>
        <c:crossBetween val="midCat"/>
      </c:valAx>
      <c:valAx>
        <c:axId val="58048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85825815"/>
        <c:axId val="63890294"/>
      </c:scatterChart>
      <c:valAx>
        <c:axId val="8582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294"/>
        <c:crossesAt val="0"/>
        <c:crossBetween val="midCat"/>
      </c:valAx>
      <c:valAx>
        <c:axId val="6389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26297177"/>
        <c:axId val="55146607"/>
      </c:scatterChart>
      <c:valAx>
        <c:axId val="2629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607"/>
        <c:crossesAt val="0"/>
        <c:crossBetween val="midCat"/>
      </c:valAx>
      <c:valAx>
        <c:axId val="55146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46512499"/>
        <c:axId val="15721947"/>
      </c:scatterChart>
      <c:valAx>
        <c:axId val="4651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947"/>
        <c:crossesAt val="0"/>
        <c:crossBetween val="midCat"/>
      </c:valAx>
      <c:valAx>
        <c:axId val="15721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